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11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VALUE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VALUE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7">
    <mergeCell ref="A1:Q1"/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8-07-26T06:58:15Z</dcterms:modified>
  <cp:revision>0</cp:revision>
  <dc:subject/>
  <dc:title/>
</cp:coreProperties>
</file>